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24526"/>
        <c:axId val="35633578"/>
      </c:scatterChart>
      <c:valAx>
        <c:axId val="61124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578"/>
        <c:crossesAt val="0"/>
        <c:crossBetween val="midCat"/>
      </c:valAx>
      <c:valAx>
        <c:axId val="3563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495413"/>
        <c:axId val="29636470"/>
      </c:scatterChart>
      <c:valAx>
        <c:axId val="31495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470"/>
        <c:crossesAt val="0"/>
        <c:crossBetween val="midCat"/>
      </c:valAx>
      <c:valAx>
        <c:axId val="29636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