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88895"/>
        <c:axId val="88064842"/>
      </c:scatterChart>
      <c:valAx>
        <c:axId val="43288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842"/>
        <c:crossesAt val="0"/>
        <c:crossBetween val="midCat"/>
      </c:valAx>
      <c:valAx>
        <c:axId val="88064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69244"/>
        <c:axId val="61992637"/>
      </c:scatterChart>
      <c:valAx>
        <c:axId val="90169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637"/>
        <c:crossesAt val="0"/>
        <c:crossBetween val="midCat"/>
      </c:valAx>
      <c:valAx>
        <c:axId val="61992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