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87070"/>
        <c:axId val="20651742"/>
      </c:scatterChart>
      <c:valAx>
        <c:axId val="7787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742"/>
        <c:crossesAt val="0"/>
        <c:crossBetween val="midCat"/>
      </c:valAx>
      <c:valAx>
        <c:axId val="20651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033157"/>
        <c:axId val="60009102"/>
      </c:scatterChart>
      <c:valAx>
        <c:axId val="51033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102"/>
        <c:crossesAt val="0"/>
        <c:crossBetween val="midCat"/>
      </c:valAx>
      <c:valAx>
        <c:axId val="60009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