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54467"/>
        <c:axId val="46575878"/>
      </c:barChart>
      <c:catAx>
        <c:axId val="353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878"/>
        <c:auto val="1"/>
        <c:lblAlgn val="ctr"/>
        <c:lblOffset val="100"/>
        <c:noMultiLvlLbl val="0"/>
      </c:catAx>
      <c:valAx>
        <c:axId val="465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1537"/>
        <c:axId val="81643246"/>
      </c:barChart>
      <c:catAx>
        <c:axId val="941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46"/>
        <c:auto val="1"/>
        <c:lblAlgn val="ctr"/>
        <c:lblOffset val="100"/>
        <c:noMultiLvlLbl val="0"/>
      </c:catAx>
      <c:valAx>
        <c:axId val="816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7694"/>
        <c:axId val="187172"/>
      </c:barChart>
      <c:catAx>
        <c:axId val="163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2"/>
        <c:auto val="1"/>
        <c:lblAlgn val="ctr"/>
        <c:lblOffset val="100"/>
        <c:noMultiLvlLbl val="0"/>
      </c:catAx>
      <c:valAx>
        <c:axId val="1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7120"/>
        <c:axId val="90011419"/>
      </c:barChart>
      <c:catAx>
        <c:axId val="7588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419"/>
        <c:auto val="1"/>
        <c:lblAlgn val="ctr"/>
        <c:lblOffset val="100"/>
        <c:noMultiLvlLbl val="0"/>
      </c:catAx>
      <c:valAx>
        <c:axId val="900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8312"/>
        <c:axId val="37797464"/>
      </c:barChart>
      <c:catAx>
        <c:axId val="466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64"/>
        <c:auto val="1"/>
        <c:lblAlgn val="ctr"/>
        <c:lblOffset val="100"/>
        <c:noMultiLvlLbl val="0"/>
      </c:catAx>
      <c:valAx>
        <c:axId val="377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8771"/>
        <c:axId val="97829960"/>
      </c:barChart>
      <c:catAx>
        <c:axId val="688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60"/>
        <c:auto val="1"/>
        <c:lblAlgn val="ctr"/>
        <c:lblOffset val="100"/>
        <c:noMultiLvlLbl val="0"/>
      </c:catAx>
      <c:valAx>
        <c:axId val="978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0423"/>
        <c:axId val="38320144"/>
      </c:barChart>
      <c:catAx>
        <c:axId val="720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144"/>
        <c:auto val="1"/>
        <c:lblAlgn val="ctr"/>
        <c:lblOffset val="100"/>
        <c:noMultiLvlLbl val="0"/>
      </c:catAx>
      <c:valAx>
        <c:axId val="383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1914"/>
        <c:axId val="24217041"/>
      </c:barChart>
      <c:catAx>
        <c:axId val="504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041"/>
        <c:auto val="1"/>
        <c:lblAlgn val="ctr"/>
        <c:lblOffset val="100"/>
        <c:noMultiLvlLbl val="0"/>
      </c:catAx>
      <c:valAx>
        <c:axId val="242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4736"/>
        <c:axId val="17307723"/>
      </c:barChart>
      <c:catAx>
        <c:axId val="770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23"/>
        <c:auto val="1"/>
        <c:lblAlgn val="ctr"/>
        <c:lblOffset val="100"/>
        <c:noMultiLvlLbl val="0"/>
      </c:catAx>
      <c:valAx>
        <c:axId val="173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797"/>
        <c:axId val="46013086"/>
      </c:barChart>
      <c:catAx>
        <c:axId val="68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086"/>
        <c:auto val="1"/>
        <c:lblAlgn val="ctr"/>
        <c:lblOffset val="100"/>
        <c:noMultiLvlLbl val="0"/>
      </c:catAx>
      <c:valAx>
        <c:axId val="460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598"/>
        <c:axId val="35575978"/>
      </c:barChart>
      <c:catAx>
        <c:axId val="41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78"/>
        <c:auto val="1"/>
        <c:lblAlgn val="ctr"/>
        <c:lblOffset val="100"/>
        <c:noMultiLvlLbl val="0"/>
      </c:catAx>
      <c:valAx>
        <c:axId val="355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0769"/>
        <c:axId val="75766239"/>
      </c:barChart>
      <c:catAx>
        <c:axId val="462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39"/>
        <c:auto val="1"/>
        <c:lblAlgn val="ctr"/>
        <c:lblOffset val="100"/>
        <c:noMultiLvlLbl val="0"/>
      </c:catAx>
      <c:valAx>
        <c:axId val="757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2221"/>
        <c:axId val="85958290"/>
      </c:barChart>
      <c:catAx>
        <c:axId val="783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90"/>
        <c:auto val="1"/>
        <c:lblAlgn val="ctr"/>
        <c:lblOffset val="100"/>
        <c:noMultiLvlLbl val="0"/>
      </c:catAx>
      <c:valAx>
        <c:axId val="859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65239"/>
        <c:axId val="18909757"/>
      </c:barChart>
      <c:catAx>
        <c:axId val="649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57"/>
        <c:auto val="1"/>
        <c:lblAlgn val="ctr"/>
        <c:lblOffset val="100"/>
        <c:noMultiLvlLbl val="0"/>
      </c:catAx>
      <c:valAx>
        <c:axId val="189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5020"/>
        <c:axId val="54919027"/>
      </c:barChart>
      <c:catAx>
        <c:axId val="1267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27"/>
        <c:auto val="1"/>
        <c:lblAlgn val="ctr"/>
        <c:lblOffset val="100"/>
        <c:noMultiLvlLbl val="0"/>
      </c:catAx>
      <c:valAx>
        <c:axId val="549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9126"/>
        <c:axId val="6555694"/>
      </c:barChart>
      <c:catAx>
        <c:axId val="465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4"/>
        <c:auto val="1"/>
        <c:lblAlgn val="ctr"/>
        <c:lblOffset val="100"/>
        <c:noMultiLvlLbl val="0"/>
      </c:catAx>
      <c:valAx>
        <c:axId val="6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46246"/>
        <c:axId val="78333697"/>
      </c:barChart>
      <c:catAx>
        <c:axId val="504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697"/>
        <c:auto val="1"/>
        <c:lblAlgn val="ctr"/>
        <c:lblOffset val="100"/>
        <c:noMultiLvlLbl val="0"/>
      </c:catAx>
      <c:valAx>
        <c:axId val="783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7505"/>
        <c:axId val="74013126"/>
      </c:barChart>
      <c:catAx>
        <c:axId val="463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26"/>
        <c:auto val="1"/>
        <c:lblAlgn val="ctr"/>
        <c:lblOffset val="100"/>
        <c:noMultiLvlLbl val="0"/>
      </c:catAx>
      <c:valAx>
        <c:axId val="740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