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5421"/>
        <c:axId val="25039611"/>
      </c:scatterChart>
      <c:valAx>
        <c:axId val="7317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11"/>
        <c:crossesAt val="0"/>
        <c:crossBetween val="midCat"/>
      </c:valAx>
      <c:valAx>
        <c:axId val="2503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0612"/>
        <c:axId val="84694191"/>
      </c:scatterChart>
      <c:valAx>
        <c:axId val="7139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91"/>
        <c:crossesAt val="0"/>
        <c:crossBetween val="midCat"/>
      </c:valAx>
      <c:valAx>
        <c:axId val="8469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83"/>
        <c:axId val="70845574"/>
      </c:scatterChart>
      <c:valAx>
        <c:axId val="95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574"/>
        <c:crossesAt val="0"/>
        <c:crossBetween val="midCat"/>
      </c:valAx>
      <c:valAx>
        <c:axId val="7084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5196"/>
        <c:axId val="43845086"/>
      </c:scatterChart>
      <c:valAx>
        <c:axId val="438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86"/>
        <c:crossesAt val="0"/>
        <c:crossBetween val="midCat"/>
      </c:valAx>
      <c:valAx>
        <c:axId val="4384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