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09730"/>
        <c:axId val="43455350"/>
      </c:scatterChart>
      <c:valAx>
        <c:axId val="2170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350"/>
        <c:crossesAt val="0"/>
        <c:crossBetween val="midCat"/>
      </c:valAx>
      <c:valAx>
        <c:axId val="4345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78660"/>
        <c:axId val="669018"/>
      </c:scatterChart>
      <c:valAx>
        <c:axId val="5867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8"/>
        <c:crossesAt val="0"/>
        <c:crossBetween val="midCat"/>
      </c:valAx>
      <c:valAx>
        <c:axId val="66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54177"/>
        <c:axId val="29266152"/>
      </c:scatterChart>
      <c:valAx>
        <c:axId val="3765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152"/>
        <c:crossesAt val="0"/>
        <c:crossBetween val="midCat"/>
      </c:valAx>
      <c:valAx>
        <c:axId val="2926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07249"/>
        <c:axId val="37917376"/>
      </c:scatterChart>
      <c:valAx>
        <c:axId val="8830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376"/>
        <c:crossesAt val="0"/>
        <c:crossBetween val="midCat"/>
      </c:valAx>
      <c:valAx>
        <c:axId val="3791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