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4308"/>
        <c:axId val="60365305"/>
      </c:barChart>
      <c:catAx>
        <c:axId val="223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305"/>
        <c:auto val="1"/>
        <c:lblAlgn val="ctr"/>
        <c:lblOffset val="100"/>
        <c:noMultiLvlLbl val="0"/>
      </c:catAx>
      <c:valAx>
        <c:axId val="6036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06317"/>
        <c:axId val="37347815"/>
      </c:barChart>
      <c:catAx>
        <c:axId val="2330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815"/>
        <c:auto val="1"/>
        <c:lblAlgn val="ctr"/>
        <c:lblOffset val="100"/>
        <c:noMultiLvlLbl val="0"/>
      </c:catAx>
      <c:valAx>
        <c:axId val="3734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00035"/>
        <c:axId val="89458340"/>
      </c:barChart>
      <c:catAx>
        <c:axId val="1950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8340"/>
        <c:auto val="1"/>
        <c:lblAlgn val="ctr"/>
        <c:lblOffset val="100"/>
        <c:noMultiLvlLbl val="0"/>
      </c:catAx>
      <c:valAx>
        <c:axId val="8945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86315"/>
        <c:axId val="42227255"/>
      </c:barChart>
      <c:catAx>
        <c:axId val="4648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255"/>
        <c:auto val="1"/>
        <c:lblAlgn val="ctr"/>
        <c:lblOffset val="100"/>
        <c:noMultiLvlLbl val="0"/>
      </c:catAx>
      <c:valAx>
        <c:axId val="4222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42604"/>
        <c:axId val="92887760"/>
      </c:barChart>
      <c:catAx>
        <c:axId val="9064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760"/>
        <c:auto val="1"/>
        <c:lblAlgn val="ctr"/>
        <c:lblOffset val="100"/>
        <c:noMultiLvlLbl val="0"/>
      </c:catAx>
      <c:valAx>
        <c:axId val="9288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44611"/>
        <c:axId val="80451061"/>
      </c:barChart>
      <c:catAx>
        <c:axId val="3934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061"/>
        <c:auto val="1"/>
        <c:lblAlgn val="ctr"/>
        <c:lblOffset val="100"/>
        <c:noMultiLvlLbl val="0"/>
      </c:catAx>
      <c:valAx>
        <c:axId val="8045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79309"/>
        <c:axId val="96332343"/>
      </c:barChart>
      <c:catAx>
        <c:axId val="9927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343"/>
        <c:auto val="1"/>
        <c:lblAlgn val="ctr"/>
        <c:lblOffset val="100"/>
        <c:noMultiLvlLbl val="0"/>
      </c:catAx>
      <c:valAx>
        <c:axId val="9633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54352"/>
        <c:axId val="22486551"/>
      </c:barChart>
      <c:catAx>
        <c:axId val="9975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551"/>
        <c:auto val="1"/>
        <c:lblAlgn val="ctr"/>
        <c:lblOffset val="100"/>
        <c:noMultiLvlLbl val="0"/>
      </c:catAx>
      <c:valAx>
        <c:axId val="2248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03936"/>
        <c:axId val="49122868"/>
      </c:barChart>
      <c:catAx>
        <c:axId val="1850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868"/>
        <c:auto val="1"/>
        <c:lblAlgn val="ctr"/>
        <c:lblOffset val="100"/>
        <c:noMultiLvlLbl val="0"/>
      </c:catAx>
      <c:valAx>
        <c:axId val="4912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22084"/>
        <c:axId val="19876171"/>
      </c:barChart>
      <c:catAx>
        <c:axId val="2942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171"/>
        <c:auto val="1"/>
        <c:lblAlgn val="ctr"/>
        <c:lblOffset val="100"/>
        <c:noMultiLvlLbl val="0"/>
      </c:catAx>
      <c:valAx>
        <c:axId val="1987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7942"/>
        <c:axId val="60871898"/>
      </c:barChart>
      <c:catAx>
        <c:axId val="180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898"/>
        <c:auto val="1"/>
        <c:lblAlgn val="ctr"/>
        <c:lblOffset val="100"/>
        <c:noMultiLvlLbl val="0"/>
      </c:catAx>
      <c:valAx>
        <c:axId val="6087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57408"/>
        <c:axId val="29684482"/>
      </c:barChart>
      <c:catAx>
        <c:axId val="1405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482"/>
        <c:auto val="1"/>
        <c:lblAlgn val="ctr"/>
        <c:lblOffset val="100"/>
        <c:noMultiLvlLbl val="0"/>
      </c:catAx>
      <c:valAx>
        <c:axId val="2968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45236"/>
        <c:axId val="79088063"/>
      </c:barChart>
      <c:catAx>
        <c:axId val="4284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063"/>
        <c:auto val="1"/>
        <c:lblAlgn val="ctr"/>
        <c:lblOffset val="100"/>
        <c:noMultiLvlLbl val="0"/>
      </c:catAx>
      <c:valAx>
        <c:axId val="7908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9577"/>
        <c:axId val="89535892"/>
      </c:barChart>
      <c:catAx>
        <c:axId val="933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892"/>
        <c:auto val="1"/>
        <c:lblAlgn val="ctr"/>
        <c:lblOffset val="100"/>
        <c:noMultiLvlLbl val="0"/>
      </c:catAx>
      <c:valAx>
        <c:axId val="8953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40194"/>
        <c:axId val="30547505"/>
      </c:barChart>
      <c:catAx>
        <c:axId val="6644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505"/>
        <c:auto val="1"/>
        <c:lblAlgn val="ctr"/>
        <c:lblOffset val="100"/>
        <c:noMultiLvlLbl val="0"/>
      </c:catAx>
      <c:valAx>
        <c:axId val="3054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8607"/>
        <c:axId val="42424174"/>
      </c:barChart>
      <c:catAx>
        <c:axId val="510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174"/>
        <c:auto val="1"/>
        <c:lblAlgn val="ctr"/>
        <c:lblOffset val="100"/>
        <c:noMultiLvlLbl val="0"/>
      </c:catAx>
      <c:valAx>
        <c:axId val="4242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71708"/>
        <c:axId val="48122343"/>
      </c:barChart>
      <c:catAx>
        <c:axId val="3957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343"/>
        <c:auto val="1"/>
        <c:lblAlgn val="ctr"/>
        <c:lblOffset val="100"/>
        <c:noMultiLvlLbl val="0"/>
      </c:catAx>
      <c:valAx>
        <c:axId val="4812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590027"/>
        <c:axId val="27285421"/>
      </c:barChart>
      <c:catAx>
        <c:axId val="8859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421"/>
        <c:auto val="1"/>
        <c:lblAlgn val="ctr"/>
        <c:lblOffset val="100"/>
        <c:noMultiLvlLbl val="0"/>
      </c:catAx>
      <c:valAx>
        <c:axId val="2728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