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1580"/>
        <c:axId val="26119643"/>
      </c:scatterChart>
      <c:valAx>
        <c:axId val="8635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643"/>
        <c:crossesAt val="0"/>
        <c:crossBetween val="midCat"/>
      </c:valAx>
      <c:valAx>
        <c:axId val="2611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7314"/>
        <c:axId val="29686698"/>
      </c:scatterChart>
      <c:valAx>
        <c:axId val="1051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98"/>
        <c:crossesAt val="0"/>
        <c:crossBetween val="midCat"/>
      </c:valAx>
      <c:valAx>
        <c:axId val="2968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548"/>
        <c:axId val="58287634"/>
      </c:scatterChart>
      <c:valAx>
        <c:axId val="458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34"/>
        <c:crossesAt val="0"/>
        <c:crossBetween val="midCat"/>
      </c:valAx>
      <c:valAx>
        <c:axId val="5828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7361"/>
        <c:axId val="143139"/>
      </c:scatterChart>
      <c:valAx>
        <c:axId val="3145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"/>
        <c:crossesAt val="0"/>
        <c:crossBetween val="midCat"/>
      </c:valAx>
      <c:valAx>
        <c:axId val="14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