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74688"/>
        <c:axId val="905895"/>
      </c:barChart>
      <c:catAx>
        <c:axId val="476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5"/>
        <c:auto val="1"/>
        <c:lblAlgn val="ctr"/>
        <c:lblOffset val="100"/>
        <c:noMultiLvlLbl val="0"/>
      </c:catAx>
      <c:valAx>
        <c:axId val="9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98165"/>
        <c:axId val="31851036"/>
      </c:barChart>
      <c:catAx>
        <c:axId val="3719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036"/>
        <c:auto val="1"/>
        <c:lblAlgn val="ctr"/>
        <c:lblOffset val="100"/>
        <c:noMultiLvlLbl val="0"/>
      </c:catAx>
      <c:valAx>
        <c:axId val="318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38082"/>
        <c:axId val="72114509"/>
      </c:barChart>
      <c:catAx>
        <c:axId val="520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509"/>
        <c:auto val="1"/>
        <c:lblAlgn val="ctr"/>
        <c:lblOffset val="100"/>
        <c:noMultiLvlLbl val="0"/>
      </c:catAx>
      <c:valAx>
        <c:axId val="721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9277"/>
        <c:axId val="39108778"/>
      </c:barChart>
      <c:catAx>
        <c:axId val="1918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778"/>
        <c:auto val="1"/>
        <c:lblAlgn val="ctr"/>
        <c:lblOffset val="100"/>
        <c:noMultiLvlLbl val="0"/>
      </c:catAx>
      <c:valAx>
        <c:axId val="391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48661"/>
        <c:axId val="1598681"/>
      </c:barChart>
      <c:catAx>
        <c:axId val="4404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81"/>
        <c:auto val="1"/>
        <c:lblAlgn val="ctr"/>
        <c:lblOffset val="100"/>
        <c:noMultiLvlLbl val="0"/>
      </c:catAx>
      <c:valAx>
        <c:axId val="15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26681"/>
        <c:axId val="53062056"/>
      </c:barChart>
      <c:catAx>
        <c:axId val="3602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056"/>
        <c:auto val="1"/>
        <c:lblAlgn val="ctr"/>
        <c:lblOffset val="100"/>
        <c:noMultiLvlLbl val="0"/>
      </c:catAx>
      <c:valAx>
        <c:axId val="530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40795"/>
        <c:axId val="77206363"/>
      </c:barChart>
      <c:catAx>
        <c:axId val="2624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363"/>
        <c:auto val="1"/>
        <c:lblAlgn val="ctr"/>
        <c:lblOffset val="100"/>
        <c:noMultiLvlLbl val="0"/>
      </c:catAx>
      <c:valAx>
        <c:axId val="7720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38262"/>
        <c:axId val="85234281"/>
      </c:barChart>
      <c:catAx>
        <c:axId val="965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281"/>
        <c:auto val="1"/>
        <c:lblAlgn val="ctr"/>
        <c:lblOffset val="100"/>
        <c:noMultiLvlLbl val="0"/>
      </c:catAx>
      <c:valAx>
        <c:axId val="852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14935"/>
        <c:axId val="56140188"/>
      </c:barChart>
      <c:catAx>
        <c:axId val="7261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188"/>
        <c:auto val="1"/>
        <c:lblAlgn val="ctr"/>
        <c:lblOffset val="100"/>
        <c:noMultiLvlLbl val="0"/>
      </c:catAx>
      <c:valAx>
        <c:axId val="561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85438"/>
        <c:axId val="49174708"/>
      </c:barChart>
      <c:catAx>
        <c:axId val="746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708"/>
        <c:auto val="1"/>
        <c:lblAlgn val="ctr"/>
        <c:lblOffset val="100"/>
        <c:noMultiLvlLbl val="0"/>
      </c:catAx>
      <c:valAx>
        <c:axId val="491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14089"/>
        <c:axId val="1328368"/>
      </c:barChart>
      <c:catAx>
        <c:axId val="3151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68"/>
        <c:auto val="1"/>
        <c:lblAlgn val="ctr"/>
        <c:lblOffset val="100"/>
        <c:noMultiLvlLbl val="0"/>
      </c:catAx>
      <c:valAx>
        <c:axId val="13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03982"/>
        <c:axId val="39189547"/>
      </c:barChart>
      <c:catAx>
        <c:axId val="4490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547"/>
        <c:auto val="1"/>
        <c:lblAlgn val="ctr"/>
        <c:lblOffset val="100"/>
        <c:noMultiLvlLbl val="0"/>
      </c:catAx>
      <c:valAx>
        <c:axId val="391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70951"/>
        <c:axId val="15846157"/>
      </c:barChart>
      <c:catAx>
        <c:axId val="7127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157"/>
        <c:auto val="1"/>
        <c:lblAlgn val="ctr"/>
        <c:lblOffset val="100"/>
        <c:noMultiLvlLbl val="0"/>
      </c:catAx>
      <c:valAx>
        <c:axId val="158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6593"/>
        <c:axId val="35848621"/>
      </c:barChart>
      <c:catAx>
        <c:axId val="145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621"/>
        <c:auto val="1"/>
        <c:lblAlgn val="ctr"/>
        <c:lblOffset val="100"/>
        <c:noMultiLvlLbl val="0"/>
      </c:catAx>
      <c:valAx>
        <c:axId val="358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78984"/>
        <c:axId val="71735494"/>
      </c:barChart>
      <c:catAx>
        <c:axId val="302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494"/>
        <c:auto val="1"/>
        <c:lblAlgn val="ctr"/>
        <c:lblOffset val="100"/>
        <c:noMultiLvlLbl val="0"/>
      </c:catAx>
      <c:valAx>
        <c:axId val="717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70327"/>
        <c:axId val="11208596"/>
      </c:barChart>
      <c:catAx>
        <c:axId val="5277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596"/>
        <c:auto val="1"/>
        <c:lblAlgn val="ctr"/>
        <c:lblOffset val="100"/>
        <c:noMultiLvlLbl val="0"/>
      </c:catAx>
      <c:valAx>
        <c:axId val="112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59253"/>
        <c:axId val="82534076"/>
      </c:barChart>
      <c:catAx>
        <c:axId val="6185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076"/>
        <c:auto val="1"/>
        <c:lblAlgn val="ctr"/>
        <c:lblOffset val="100"/>
        <c:noMultiLvlLbl val="0"/>
      </c:catAx>
      <c:valAx>
        <c:axId val="825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13851"/>
        <c:axId val="46574433"/>
      </c:barChart>
      <c:catAx>
        <c:axId val="9821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433"/>
        <c:auto val="1"/>
        <c:lblAlgn val="ctr"/>
        <c:lblOffset val="100"/>
        <c:noMultiLvlLbl val="0"/>
      </c:catAx>
      <c:valAx>
        <c:axId val="465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