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64020"/>
        <c:axId val="69437804"/>
      </c:barChart>
      <c:catAx>
        <c:axId val="764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04"/>
        <c:auto val="1"/>
        <c:lblAlgn val="ctr"/>
        <c:lblOffset val="100"/>
        <c:noMultiLvlLbl val="0"/>
      </c:catAx>
      <c:valAx>
        <c:axId val="694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34248"/>
        <c:axId val="4551018"/>
      </c:barChart>
      <c:catAx>
        <c:axId val="824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8"/>
        <c:auto val="1"/>
        <c:lblAlgn val="ctr"/>
        <c:lblOffset val="100"/>
        <c:noMultiLvlLbl val="0"/>
      </c:catAx>
      <c:valAx>
        <c:axId val="45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34723"/>
        <c:axId val="14755015"/>
      </c:barChart>
      <c:catAx>
        <c:axId val="2813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015"/>
        <c:auto val="1"/>
        <c:lblAlgn val="ctr"/>
        <c:lblOffset val="100"/>
        <c:noMultiLvlLbl val="0"/>
      </c:catAx>
      <c:valAx>
        <c:axId val="147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99243"/>
        <c:axId val="56246808"/>
      </c:barChart>
      <c:catAx>
        <c:axId val="125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08"/>
        <c:auto val="1"/>
        <c:lblAlgn val="ctr"/>
        <c:lblOffset val="100"/>
        <c:noMultiLvlLbl val="0"/>
      </c:catAx>
      <c:valAx>
        <c:axId val="562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47967"/>
        <c:axId val="81892702"/>
      </c:barChart>
      <c:catAx>
        <c:axId val="295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702"/>
        <c:auto val="1"/>
        <c:lblAlgn val="ctr"/>
        <c:lblOffset val="100"/>
        <c:noMultiLvlLbl val="0"/>
      </c:catAx>
      <c:valAx>
        <c:axId val="818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81365"/>
        <c:axId val="21413390"/>
      </c:barChart>
      <c:catAx>
        <c:axId val="395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90"/>
        <c:auto val="1"/>
        <c:lblAlgn val="ctr"/>
        <c:lblOffset val="100"/>
        <c:noMultiLvlLbl val="0"/>
      </c:catAx>
      <c:valAx>
        <c:axId val="214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7288"/>
        <c:axId val="10500988"/>
      </c:barChart>
      <c:catAx>
        <c:axId val="605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88"/>
        <c:auto val="1"/>
        <c:lblAlgn val="ctr"/>
        <c:lblOffset val="100"/>
        <c:noMultiLvlLbl val="0"/>
      </c:catAx>
      <c:valAx>
        <c:axId val="105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7025"/>
        <c:axId val="70271688"/>
      </c:barChart>
      <c:catAx>
        <c:axId val="471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688"/>
        <c:auto val="1"/>
        <c:lblAlgn val="ctr"/>
        <c:lblOffset val="100"/>
        <c:noMultiLvlLbl val="0"/>
      </c:catAx>
      <c:valAx>
        <c:axId val="702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8710"/>
        <c:axId val="24627882"/>
      </c:barChart>
      <c:catAx>
        <c:axId val="747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882"/>
        <c:auto val="1"/>
        <c:lblAlgn val="ctr"/>
        <c:lblOffset val="100"/>
        <c:noMultiLvlLbl val="0"/>
      </c:catAx>
      <c:valAx>
        <c:axId val="246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4863"/>
        <c:axId val="61753481"/>
      </c:barChart>
      <c:catAx>
        <c:axId val="352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81"/>
        <c:auto val="1"/>
        <c:lblAlgn val="ctr"/>
        <c:lblOffset val="100"/>
        <c:noMultiLvlLbl val="0"/>
      </c:catAx>
      <c:valAx>
        <c:axId val="617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71261"/>
        <c:axId val="56611709"/>
      </c:barChart>
      <c:catAx>
        <c:axId val="398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09"/>
        <c:auto val="1"/>
        <c:lblAlgn val="ctr"/>
        <c:lblOffset val="100"/>
        <c:noMultiLvlLbl val="0"/>
      </c:catAx>
      <c:valAx>
        <c:axId val="566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7789"/>
        <c:axId val="27844506"/>
      </c:barChart>
      <c:catAx>
        <c:axId val="2583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506"/>
        <c:auto val="1"/>
        <c:lblAlgn val="ctr"/>
        <c:lblOffset val="100"/>
        <c:noMultiLvlLbl val="0"/>
      </c:catAx>
      <c:valAx>
        <c:axId val="278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8160"/>
        <c:axId val="77531847"/>
      </c:barChart>
      <c:catAx>
        <c:axId val="943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47"/>
        <c:auto val="1"/>
        <c:lblAlgn val="ctr"/>
        <c:lblOffset val="100"/>
        <c:noMultiLvlLbl val="0"/>
      </c:catAx>
      <c:valAx>
        <c:axId val="775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2660"/>
        <c:axId val="32432796"/>
      </c:barChart>
      <c:catAx>
        <c:axId val="599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796"/>
        <c:auto val="1"/>
        <c:lblAlgn val="ctr"/>
        <c:lblOffset val="100"/>
        <c:noMultiLvlLbl val="0"/>
      </c:catAx>
      <c:valAx>
        <c:axId val="324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356"/>
        <c:axId val="42752633"/>
      </c:barChart>
      <c:catAx>
        <c:axId val="16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33"/>
        <c:auto val="1"/>
        <c:lblAlgn val="ctr"/>
        <c:lblOffset val="100"/>
        <c:noMultiLvlLbl val="0"/>
      </c:catAx>
      <c:valAx>
        <c:axId val="427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1167"/>
        <c:axId val="87039445"/>
      </c:barChart>
      <c:catAx>
        <c:axId val="101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445"/>
        <c:auto val="1"/>
        <c:lblAlgn val="ctr"/>
        <c:lblOffset val="100"/>
        <c:noMultiLvlLbl val="0"/>
      </c:catAx>
      <c:valAx>
        <c:axId val="870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7243"/>
        <c:axId val="88753237"/>
      </c:barChart>
      <c:catAx>
        <c:axId val="756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37"/>
        <c:auto val="1"/>
        <c:lblAlgn val="ctr"/>
        <c:lblOffset val="100"/>
        <c:noMultiLvlLbl val="0"/>
      </c:catAx>
      <c:valAx>
        <c:axId val="887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7324"/>
        <c:axId val="78461751"/>
      </c:barChart>
      <c:catAx>
        <c:axId val="122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51"/>
        <c:auto val="1"/>
        <c:lblAlgn val="ctr"/>
        <c:lblOffset val="100"/>
        <c:noMultiLvlLbl val="0"/>
      </c:catAx>
      <c:valAx>
        <c:axId val="784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