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365"/>
        <c:axId val="93012590"/>
      </c:barChart>
      <c:catAx>
        <c:axId val="601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590"/>
        <c:auto val="1"/>
        <c:lblAlgn val="ctr"/>
        <c:lblOffset val="100"/>
        <c:noMultiLvlLbl val="0"/>
      </c:catAx>
      <c:valAx>
        <c:axId val="930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12360"/>
        <c:axId val="76618055"/>
      </c:barChart>
      <c:catAx>
        <c:axId val="9061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055"/>
        <c:auto val="1"/>
        <c:lblAlgn val="ctr"/>
        <c:lblOffset val="100"/>
        <c:noMultiLvlLbl val="0"/>
      </c:catAx>
      <c:valAx>
        <c:axId val="766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32496"/>
        <c:axId val="60326944"/>
      </c:barChart>
      <c:catAx>
        <c:axId val="7093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944"/>
        <c:auto val="1"/>
        <c:lblAlgn val="ctr"/>
        <c:lblOffset val="100"/>
        <c:noMultiLvlLbl val="0"/>
      </c:catAx>
      <c:valAx>
        <c:axId val="603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82316"/>
        <c:axId val="57446117"/>
      </c:barChart>
      <c:catAx>
        <c:axId val="171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117"/>
        <c:auto val="1"/>
        <c:lblAlgn val="ctr"/>
        <c:lblOffset val="100"/>
        <c:noMultiLvlLbl val="0"/>
      </c:catAx>
      <c:valAx>
        <c:axId val="574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93329"/>
        <c:axId val="46631044"/>
      </c:barChart>
      <c:catAx>
        <c:axId val="1369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044"/>
        <c:auto val="1"/>
        <c:lblAlgn val="ctr"/>
        <c:lblOffset val="100"/>
        <c:noMultiLvlLbl val="0"/>
      </c:catAx>
      <c:valAx>
        <c:axId val="466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95486"/>
        <c:axId val="15988412"/>
      </c:barChart>
      <c:catAx>
        <c:axId val="422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412"/>
        <c:auto val="1"/>
        <c:lblAlgn val="ctr"/>
        <c:lblOffset val="100"/>
        <c:noMultiLvlLbl val="0"/>
      </c:catAx>
      <c:valAx>
        <c:axId val="159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5833"/>
        <c:axId val="9994331"/>
      </c:barChart>
      <c:catAx>
        <c:axId val="890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31"/>
        <c:auto val="1"/>
        <c:lblAlgn val="ctr"/>
        <c:lblOffset val="100"/>
        <c:noMultiLvlLbl val="0"/>
      </c:catAx>
      <c:valAx>
        <c:axId val="99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57275"/>
        <c:axId val="55344973"/>
      </c:barChart>
      <c:catAx>
        <c:axId val="6885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973"/>
        <c:auto val="1"/>
        <c:lblAlgn val="ctr"/>
        <c:lblOffset val="100"/>
        <c:noMultiLvlLbl val="0"/>
      </c:catAx>
      <c:valAx>
        <c:axId val="5534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18786"/>
        <c:axId val="41685276"/>
      </c:barChart>
      <c:catAx>
        <c:axId val="7961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276"/>
        <c:auto val="1"/>
        <c:lblAlgn val="ctr"/>
        <c:lblOffset val="100"/>
        <c:noMultiLvlLbl val="0"/>
      </c:catAx>
      <c:valAx>
        <c:axId val="416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29938"/>
        <c:axId val="54019007"/>
      </c:barChart>
      <c:catAx>
        <c:axId val="3512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007"/>
        <c:auto val="1"/>
        <c:lblAlgn val="ctr"/>
        <c:lblOffset val="100"/>
        <c:noMultiLvlLbl val="0"/>
      </c:catAx>
      <c:valAx>
        <c:axId val="540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089"/>
        <c:axId val="96453888"/>
      </c:barChart>
      <c:catAx>
        <c:axId val="67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888"/>
        <c:auto val="1"/>
        <c:lblAlgn val="ctr"/>
        <c:lblOffset val="100"/>
        <c:noMultiLvlLbl val="0"/>
      </c:catAx>
      <c:valAx>
        <c:axId val="964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00987"/>
        <c:axId val="47968429"/>
      </c:barChart>
      <c:catAx>
        <c:axId val="7220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429"/>
        <c:auto val="1"/>
        <c:lblAlgn val="ctr"/>
        <c:lblOffset val="100"/>
        <c:noMultiLvlLbl val="0"/>
      </c:catAx>
      <c:valAx>
        <c:axId val="479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49759"/>
        <c:axId val="2337343"/>
      </c:barChart>
      <c:catAx>
        <c:axId val="1294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43"/>
        <c:auto val="1"/>
        <c:lblAlgn val="ctr"/>
        <c:lblOffset val="100"/>
        <c:noMultiLvlLbl val="0"/>
      </c:catAx>
      <c:valAx>
        <c:axId val="233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72645"/>
        <c:axId val="85916694"/>
      </c:barChart>
      <c:catAx>
        <c:axId val="7357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694"/>
        <c:auto val="1"/>
        <c:lblAlgn val="ctr"/>
        <c:lblOffset val="100"/>
        <c:noMultiLvlLbl val="0"/>
      </c:catAx>
      <c:valAx>
        <c:axId val="859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03433"/>
        <c:axId val="56102344"/>
      </c:barChart>
      <c:catAx>
        <c:axId val="4740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344"/>
        <c:auto val="1"/>
        <c:lblAlgn val="ctr"/>
        <c:lblOffset val="100"/>
        <c:noMultiLvlLbl val="0"/>
      </c:catAx>
      <c:valAx>
        <c:axId val="561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70408"/>
        <c:axId val="76916230"/>
      </c:barChart>
      <c:catAx>
        <c:axId val="771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230"/>
        <c:auto val="1"/>
        <c:lblAlgn val="ctr"/>
        <c:lblOffset val="100"/>
        <c:noMultiLvlLbl val="0"/>
      </c:catAx>
      <c:valAx>
        <c:axId val="769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38913"/>
        <c:axId val="84294207"/>
      </c:barChart>
      <c:catAx>
        <c:axId val="5633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207"/>
        <c:auto val="1"/>
        <c:lblAlgn val="ctr"/>
        <c:lblOffset val="100"/>
        <c:noMultiLvlLbl val="0"/>
      </c:catAx>
      <c:valAx>
        <c:axId val="842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28246"/>
        <c:axId val="46201340"/>
      </c:barChart>
      <c:catAx>
        <c:axId val="6502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340"/>
        <c:auto val="1"/>
        <c:lblAlgn val="ctr"/>
        <c:lblOffset val="100"/>
        <c:noMultiLvlLbl val="0"/>
      </c:catAx>
      <c:valAx>
        <c:axId val="462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