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56801"/>
        <c:axId val="39294378"/>
      </c:scatterChart>
      <c:valAx>
        <c:axId val="44856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378"/>
        <c:crossesAt val="0"/>
        <c:crossBetween val="midCat"/>
      </c:valAx>
      <c:valAx>
        <c:axId val="39294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27703"/>
        <c:axId val="28776827"/>
      </c:scatterChart>
      <c:valAx>
        <c:axId val="53627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827"/>
        <c:crossesAt val="0"/>
        <c:crossBetween val="midCat"/>
      </c:valAx>
      <c:valAx>
        <c:axId val="28776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10265"/>
        <c:axId val="21015267"/>
      </c:scatterChart>
      <c:valAx>
        <c:axId val="34110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267"/>
        <c:crossesAt val="0"/>
        <c:crossBetween val="midCat"/>
      </c:valAx>
      <c:valAx>
        <c:axId val="21015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10165"/>
        <c:axId val="10480425"/>
      </c:scatterChart>
      <c:valAx>
        <c:axId val="40710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0425"/>
        <c:crossesAt val="0"/>
        <c:crossBetween val="midCat"/>
      </c:valAx>
      <c:valAx>
        <c:axId val="10480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0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