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79232"/>
        <c:axId val="59456022"/>
      </c:barChart>
      <c:catAx>
        <c:axId val="346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022"/>
        <c:auto val="1"/>
        <c:lblAlgn val="ctr"/>
        <c:lblOffset val="100"/>
        <c:noMultiLvlLbl val="0"/>
      </c:catAx>
      <c:valAx>
        <c:axId val="594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04884"/>
        <c:axId val="4487293"/>
      </c:barChart>
      <c:catAx>
        <c:axId val="395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93"/>
        <c:auto val="1"/>
        <c:lblAlgn val="ctr"/>
        <c:lblOffset val="100"/>
        <c:noMultiLvlLbl val="0"/>
      </c:catAx>
      <c:valAx>
        <c:axId val="44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0764"/>
        <c:axId val="22661600"/>
      </c:barChart>
      <c:catAx>
        <c:axId val="70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600"/>
        <c:auto val="1"/>
        <c:lblAlgn val="ctr"/>
        <c:lblOffset val="100"/>
        <c:noMultiLvlLbl val="0"/>
      </c:catAx>
      <c:valAx>
        <c:axId val="226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44244"/>
        <c:axId val="80233919"/>
      </c:barChart>
      <c:catAx>
        <c:axId val="2834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919"/>
        <c:auto val="1"/>
        <c:lblAlgn val="ctr"/>
        <c:lblOffset val="100"/>
        <c:noMultiLvlLbl val="0"/>
      </c:catAx>
      <c:valAx>
        <c:axId val="802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60914"/>
        <c:axId val="38879126"/>
      </c:barChart>
      <c:catAx>
        <c:axId val="1216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126"/>
        <c:auto val="1"/>
        <c:lblAlgn val="ctr"/>
        <c:lblOffset val="100"/>
        <c:noMultiLvlLbl val="0"/>
      </c:catAx>
      <c:valAx>
        <c:axId val="388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4222"/>
        <c:axId val="92275814"/>
      </c:barChart>
      <c:catAx>
        <c:axId val="184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814"/>
        <c:auto val="1"/>
        <c:lblAlgn val="ctr"/>
        <c:lblOffset val="100"/>
        <c:noMultiLvlLbl val="0"/>
      </c:catAx>
      <c:valAx>
        <c:axId val="922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0918"/>
        <c:axId val="52318351"/>
      </c:barChart>
      <c:catAx>
        <c:axId val="1911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351"/>
        <c:auto val="1"/>
        <c:lblAlgn val="ctr"/>
        <c:lblOffset val="100"/>
        <c:noMultiLvlLbl val="0"/>
      </c:catAx>
      <c:valAx>
        <c:axId val="523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39113"/>
        <c:axId val="35852259"/>
      </c:barChart>
      <c:catAx>
        <c:axId val="721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259"/>
        <c:auto val="1"/>
        <c:lblAlgn val="ctr"/>
        <c:lblOffset val="100"/>
        <c:noMultiLvlLbl val="0"/>
      </c:catAx>
      <c:valAx>
        <c:axId val="358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84601"/>
        <c:axId val="58071494"/>
      </c:barChart>
      <c:catAx>
        <c:axId val="754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494"/>
        <c:auto val="1"/>
        <c:lblAlgn val="ctr"/>
        <c:lblOffset val="100"/>
        <c:noMultiLvlLbl val="0"/>
      </c:catAx>
      <c:valAx>
        <c:axId val="580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45847"/>
        <c:axId val="87792555"/>
      </c:barChart>
      <c:catAx>
        <c:axId val="5374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555"/>
        <c:auto val="1"/>
        <c:lblAlgn val="ctr"/>
        <c:lblOffset val="100"/>
        <c:noMultiLvlLbl val="0"/>
      </c:catAx>
      <c:valAx>
        <c:axId val="877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06637"/>
        <c:axId val="26537578"/>
      </c:barChart>
      <c:catAx>
        <c:axId val="1700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578"/>
        <c:auto val="1"/>
        <c:lblAlgn val="ctr"/>
        <c:lblOffset val="100"/>
        <c:noMultiLvlLbl val="0"/>
      </c:catAx>
      <c:valAx>
        <c:axId val="265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51147"/>
        <c:axId val="69491654"/>
      </c:barChart>
      <c:catAx>
        <c:axId val="5445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654"/>
        <c:auto val="1"/>
        <c:lblAlgn val="ctr"/>
        <c:lblOffset val="100"/>
        <c:noMultiLvlLbl val="0"/>
      </c:catAx>
      <c:valAx>
        <c:axId val="694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65664"/>
        <c:axId val="92172465"/>
      </c:barChart>
      <c:catAx>
        <c:axId val="449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465"/>
        <c:auto val="1"/>
        <c:lblAlgn val="ctr"/>
        <c:lblOffset val="100"/>
        <c:noMultiLvlLbl val="0"/>
      </c:catAx>
      <c:valAx>
        <c:axId val="921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25817"/>
        <c:axId val="60375635"/>
      </c:barChart>
      <c:catAx>
        <c:axId val="643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635"/>
        <c:auto val="1"/>
        <c:lblAlgn val="ctr"/>
        <c:lblOffset val="100"/>
        <c:noMultiLvlLbl val="0"/>
      </c:catAx>
      <c:valAx>
        <c:axId val="603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51872"/>
        <c:axId val="79371701"/>
      </c:barChart>
      <c:catAx>
        <c:axId val="853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701"/>
        <c:auto val="1"/>
        <c:lblAlgn val="ctr"/>
        <c:lblOffset val="100"/>
        <c:noMultiLvlLbl val="0"/>
      </c:catAx>
      <c:valAx>
        <c:axId val="793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93658"/>
        <c:axId val="35513054"/>
      </c:barChart>
      <c:catAx>
        <c:axId val="958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054"/>
        <c:auto val="1"/>
        <c:lblAlgn val="ctr"/>
        <c:lblOffset val="100"/>
        <c:noMultiLvlLbl val="0"/>
      </c:catAx>
      <c:valAx>
        <c:axId val="355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5693"/>
        <c:axId val="53563515"/>
      </c:barChart>
      <c:catAx>
        <c:axId val="803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515"/>
        <c:auto val="1"/>
        <c:lblAlgn val="ctr"/>
        <c:lblOffset val="100"/>
        <c:noMultiLvlLbl val="0"/>
      </c:catAx>
      <c:valAx>
        <c:axId val="535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60116"/>
        <c:axId val="20761739"/>
      </c:barChart>
      <c:catAx>
        <c:axId val="4336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739"/>
        <c:auto val="1"/>
        <c:lblAlgn val="ctr"/>
        <c:lblOffset val="100"/>
        <c:noMultiLvlLbl val="0"/>
      </c:catAx>
      <c:valAx>
        <c:axId val="207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