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85789"/>
        <c:axId val="9747553"/>
      </c:scatterChart>
      <c:valAx>
        <c:axId val="8228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3"/>
        <c:crossesAt val="0"/>
        <c:crossBetween val="midCat"/>
      </c:valAx>
      <c:valAx>
        <c:axId val="974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42088"/>
        <c:axId val="75098217"/>
      </c:scatterChart>
      <c:valAx>
        <c:axId val="6854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217"/>
        <c:crossesAt val="0"/>
        <c:crossBetween val="midCat"/>
      </c:valAx>
      <c:valAx>
        <c:axId val="7509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99"/>
        <c:axId val="42694069"/>
      </c:scatterChart>
      <c:valAx>
        <c:axId val="78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069"/>
        <c:crossesAt val="0"/>
        <c:crossBetween val="midCat"/>
      </c:valAx>
      <c:valAx>
        <c:axId val="4269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2743"/>
        <c:axId val="14105388"/>
      </c:scatterChart>
      <c:valAx>
        <c:axId val="1538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388"/>
        <c:crossesAt val="0"/>
        <c:crossBetween val="midCat"/>
      </c:valAx>
      <c:valAx>
        <c:axId val="1410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