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6521"/>
        <c:axId val="39465858"/>
      </c:barChart>
      <c:catAx>
        <c:axId val="56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858"/>
        <c:auto val="1"/>
        <c:lblAlgn val="ctr"/>
        <c:lblOffset val="100"/>
        <c:noMultiLvlLbl val="0"/>
      </c:catAx>
      <c:valAx>
        <c:axId val="394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0000"/>
        <c:axId val="53343288"/>
      </c:barChart>
      <c:catAx>
        <c:axId val="836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288"/>
        <c:auto val="1"/>
        <c:lblAlgn val="ctr"/>
        <c:lblOffset val="100"/>
        <c:noMultiLvlLbl val="0"/>
      </c:catAx>
      <c:valAx>
        <c:axId val="533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2483"/>
        <c:axId val="12536836"/>
      </c:barChart>
      <c:catAx>
        <c:axId val="507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836"/>
        <c:auto val="1"/>
        <c:lblAlgn val="ctr"/>
        <c:lblOffset val="100"/>
        <c:noMultiLvlLbl val="0"/>
      </c:catAx>
      <c:valAx>
        <c:axId val="125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69191"/>
        <c:axId val="99048576"/>
      </c:barChart>
      <c:catAx>
        <c:axId val="718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76"/>
        <c:auto val="1"/>
        <c:lblAlgn val="ctr"/>
        <c:lblOffset val="100"/>
        <c:noMultiLvlLbl val="0"/>
      </c:catAx>
      <c:valAx>
        <c:axId val="990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230"/>
        <c:axId val="20918274"/>
      </c:barChart>
      <c:catAx>
        <c:axId val="89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274"/>
        <c:auto val="1"/>
        <c:lblAlgn val="ctr"/>
        <c:lblOffset val="100"/>
        <c:noMultiLvlLbl val="0"/>
      </c:catAx>
      <c:valAx>
        <c:axId val="209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40425"/>
        <c:axId val="11431349"/>
      </c:barChart>
      <c:catAx>
        <c:axId val="451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349"/>
        <c:auto val="1"/>
        <c:lblAlgn val="ctr"/>
        <c:lblOffset val="100"/>
        <c:noMultiLvlLbl val="0"/>
      </c:catAx>
      <c:valAx>
        <c:axId val="114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8383"/>
        <c:axId val="31693318"/>
      </c:barChart>
      <c:catAx>
        <c:axId val="472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18"/>
        <c:auto val="1"/>
        <c:lblAlgn val="ctr"/>
        <c:lblOffset val="100"/>
        <c:noMultiLvlLbl val="0"/>
      </c:catAx>
      <c:valAx>
        <c:axId val="316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53990"/>
        <c:axId val="21009449"/>
      </c:barChart>
      <c:catAx>
        <c:axId val="344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449"/>
        <c:auto val="1"/>
        <c:lblAlgn val="ctr"/>
        <c:lblOffset val="100"/>
        <c:noMultiLvlLbl val="0"/>
      </c:catAx>
      <c:valAx>
        <c:axId val="210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0105"/>
        <c:axId val="14336876"/>
      </c:barChart>
      <c:catAx>
        <c:axId val="134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76"/>
        <c:auto val="1"/>
        <c:lblAlgn val="ctr"/>
        <c:lblOffset val="100"/>
        <c:noMultiLvlLbl val="0"/>
      </c:catAx>
      <c:valAx>
        <c:axId val="143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3020"/>
        <c:axId val="46389751"/>
      </c:barChart>
      <c:catAx>
        <c:axId val="64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751"/>
        <c:auto val="1"/>
        <c:lblAlgn val="ctr"/>
        <c:lblOffset val="100"/>
        <c:noMultiLvlLbl val="0"/>
      </c:catAx>
      <c:valAx>
        <c:axId val="463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35475"/>
        <c:axId val="90296127"/>
      </c:barChart>
      <c:catAx>
        <c:axId val="550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27"/>
        <c:auto val="1"/>
        <c:lblAlgn val="ctr"/>
        <c:lblOffset val="100"/>
        <c:noMultiLvlLbl val="0"/>
      </c:catAx>
      <c:valAx>
        <c:axId val="902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3857"/>
        <c:axId val="64759933"/>
      </c:barChart>
      <c:catAx>
        <c:axId val="158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933"/>
        <c:auto val="1"/>
        <c:lblAlgn val="ctr"/>
        <c:lblOffset val="100"/>
        <c:noMultiLvlLbl val="0"/>
      </c:catAx>
      <c:valAx>
        <c:axId val="647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5079"/>
        <c:axId val="37966197"/>
      </c:barChart>
      <c:catAx>
        <c:axId val="589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97"/>
        <c:auto val="1"/>
        <c:lblAlgn val="ctr"/>
        <c:lblOffset val="100"/>
        <c:noMultiLvlLbl val="0"/>
      </c:catAx>
      <c:valAx>
        <c:axId val="379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9593"/>
        <c:axId val="65901899"/>
      </c:barChart>
      <c:catAx>
        <c:axId val="388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99"/>
        <c:auto val="1"/>
        <c:lblAlgn val="ctr"/>
        <c:lblOffset val="100"/>
        <c:noMultiLvlLbl val="0"/>
      </c:catAx>
      <c:valAx>
        <c:axId val="659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0232"/>
        <c:axId val="63761799"/>
      </c:barChart>
      <c:catAx>
        <c:axId val="2280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799"/>
        <c:auto val="1"/>
        <c:lblAlgn val="ctr"/>
        <c:lblOffset val="100"/>
        <c:noMultiLvlLbl val="0"/>
      </c:catAx>
      <c:valAx>
        <c:axId val="637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6555"/>
        <c:axId val="77219135"/>
      </c:barChart>
      <c:catAx>
        <c:axId val="654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135"/>
        <c:auto val="1"/>
        <c:lblAlgn val="ctr"/>
        <c:lblOffset val="100"/>
        <c:noMultiLvlLbl val="0"/>
      </c:catAx>
      <c:valAx>
        <c:axId val="772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4873"/>
        <c:axId val="48997096"/>
      </c:barChart>
      <c:catAx>
        <c:axId val="8823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096"/>
        <c:auto val="1"/>
        <c:lblAlgn val="ctr"/>
        <c:lblOffset val="100"/>
        <c:noMultiLvlLbl val="0"/>
      </c:catAx>
      <c:valAx>
        <c:axId val="489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95680"/>
        <c:axId val="9746884"/>
      </c:barChart>
      <c:catAx>
        <c:axId val="939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84"/>
        <c:auto val="1"/>
        <c:lblAlgn val="ctr"/>
        <c:lblOffset val="100"/>
        <c:noMultiLvlLbl val="0"/>
      </c:catAx>
      <c:valAx>
        <c:axId val="97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