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1348"/>
        <c:axId val="57163581"/>
      </c:scatterChart>
      <c:valAx>
        <c:axId val="9896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581"/>
        <c:crossesAt val="0"/>
        <c:crossBetween val="midCat"/>
      </c:valAx>
      <c:valAx>
        <c:axId val="5716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0264"/>
        <c:axId val="958270"/>
      </c:scatterChart>
      <c:valAx>
        <c:axId val="5691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"/>
        <c:crossesAt val="0"/>
        <c:crossBetween val="midCat"/>
      </c:valAx>
      <c:valAx>
        <c:axId val="95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1930"/>
        <c:axId val="69934091"/>
      </c:scatterChart>
      <c:valAx>
        <c:axId val="915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91"/>
        <c:crossesAt val="0"/>
        <c:crossBetween val="midCat"/>
      </c:valAx>
      <c:valAx>
        <c:axId val="6993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7209"/>
        <c:axId val="9545939"/>
      </c:scatterChart>
      <c:valAx>
        <c:axId val="5490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9"/>
        <c:crossesAt val="0"/>
        <c:crossBetween val="midCat"/>
      </c:valAx>
      <c:valAx>
        <c:axId val="954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